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586266"/>
        <c:axId val="94587833"/>
      </c:barChart>
      <c:catAx>
        <c:axId val="6258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87833"/>
        <c:crossesAt val="0"/>
        <c:auto val="1"/>
        <c:lblAlgn val="ctr"/>
        <c:lblOffset val="100"/>
        <c:noMultiLvlLbl val="0"/>
      </c:catAx>
      <c:valAx>
        <c:axId val="945878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86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852097"/>
        <c:axId val="84341151"/>
      </c:barChart>
      <c:catAx>
        <c:axId val="3885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41151"/>
        <c:crossesAt val="0"/>
        <c:auto val="1"/>
        <c:lblAlgn val="ctr"/>
        <c:lblOffset val="100"/>
        <c:noMultiLvlLbl val="0"/>
      </c:catAx>
      <c:valAx>
        <c:axId val="84341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52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820342"/>
        <c:axId val="22152627"/>
      </c:barChart>
      <c:catAx>
        <c:axId val="2782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52627"/>
        <c:crossesAt val="0"/>
        <c:auto val="1"/>
        <c:lblAlgn val="ctr"/>
        <c:lblOffset val="100"/>
        <c:noMultiLvlLbl val="0"/>
      </c:catAx>
      <c:valAx>
        <c:axId val="22152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0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684600"/>
        <c:axId val="92757924"/>
      </c:barChart>
      <c:catAx>
        <c:axId val="8068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57924"/>
        <c:crossesAt val="0"/>
        <c:auto val="1"/>
        <c:lblAlgn val="ctr"/>
        <c:lblOffset val="100"/>
        <c:noMultiLvlLbl val="0"/>
      </c:catAx>
      <c:valAx>
        <c:axId val="92757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84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274732"/>
        <c:axId val="94255889"/>
      </c:barChart>
      <c:catAx>
        <c:axId val="3527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55889"/>
        <c:crossesAt val="0"/>
        <c:auto val="1"/>
        <c:lblAlgn val="ctr"/>
        <c:lblOffset val="100"/>
        <c:noMultiLvlLbl val="0"/>
      </c:catAx>
      <c:valAx>
        <c:axId val="942558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4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565693"/>
        <c:axId val="9326252"/>
      </c:barChart>
      <c:catAx>
        <c:axId val="7356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6252"/>
        <c:crossesAt val="0"/>
        <c:auto val="1"/>
        <c:lblAlgn val="ctr"/>
        <c:lblOffset val="100"/>
        <c:noMultiLvlLbl val="0"/>
      </c:catAx>
      <c:valAx>
        <c:axId val="93262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65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421181"/>
        <c:axId val="71462458"/>
      </c:barChart>
      <c:catAx>
        <c:axId val="524211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462458"/>
        <c:crossesAt val="0"/>
        <c:auto val="1"/>
        <c:lblAlgn val="ctr"/>
        <c:lblOffset val="100"/>
        <c:noMultiLvlLbl val="0"/>
      </c:catAx>
      <c:valAx>
        <c:axId val="714624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211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