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402697"/>
        <c:axId val="25599314"/>
      </c:barChart>
      <c:catAx>
        <c:axId val="7040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99314"/>
        <c:crossesAt val="0"/>
        <c:auto val="1"/>
        <c:lblAlgn val="ctr"/>
        <c:lblOffset val="100"/>
        <c:noMultiLvlLbl val="0"/>
      </c:catAx>
      <c:valAx>
        <c:axId val="255993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02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408811"/>
        <c:axId val="61145750"/>
      </c:barChart>
      <c:catAx>
        <c:axId val="2940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45750"/>
        <c:crossesAt val="0"/>
        <c:auto val="1"/>
        <c:lblAlgn val="ctr"/>
        <c:lblOffset val="100"/>
        <c:noMultiLvlLbl val="0"/>
      </c:catAx>
      <c:valAx>
        <c:axId val="611457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08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532945"/>
        <c:axId val="38053346"/>
      </c:barChart>
      <c:catAx>
        <c:axId val="5053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53346"/>
        <c:crossesAt val="0"/>
        <c:auto val="1"/>
        <c:lblAlgn val="ctr"/>
        <c:lblOffset val="100"/>
        <c:noMultiLvlLbl val="0"/>
      </c:catAx>
      <c:valAx>
        <c:axId val="380533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32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750660"/>
        <c:axId val="69897544"/>
      </c:barChart>
      <c:catAx>
        <c:axId val="3675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97544"/>
        <c:crossesAt val="0"/>
        <c:auto val="1"/>
        <c:lblAlgn val="ctr"/>
        <c:lblOffset val="100"/>
        <c:noMultiLvlLbl val="0"/>
      </c:catAx>
      <c:valAx>
        <c:axId val="698975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50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911215"/>
        <c:axId val="15139218"/>
      </c:barChart>
      <c:catAx>
        <c:axId val="8491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39218"/>
        <c:crossesAt val="0"/>
        <c:auto val="1"/>
        <c:lblAlgn val="ctr"/>
        <c:lblOffset val="100"/>
        <c:noMultiLvlLbl val="0"/>
      </c:catAx>
      <c:valAx>
        <c:axId val="151392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11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455014"/>
        <c:axId val="24874386"/>
      </c:barChart>
      <c:catAx>
        <c:axId val="5345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74386"/>
        <c:crossesAt val="0"/>
        <c:auto val="1"/>
        <c:lblAlgn val="ctr"/>
        <c:lblOffset val="100"/>
        <c:noMultiLvlLbl val="0"/>
      </c:catAx>
      <c:valAx>
        <c:axId val="248743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55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121258"/>
        <c:axId val="93496242"/>
      </c:barChart>
      <c:catAx>
        <c:axId val="231212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496242"/>
        <c:crossesAt val="0"/>
        <c:auto val="1"/>
        <c:lblAlgn val="ctr"/>
        <c:lblOffset val="100"/>
        <c:noMultiLvlLbl val="0"/>
      </c:catAx>
      <c:valAx>
        <c:axId val="934962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212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