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694971"/>
        <c:axId val="73317005"/>
      </c:barChart>
      <c:catAx>
        <c:axId val="1169497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317005"/>
        <c:crossesAt val="0"/>
        <c:auto val="1"/>
        <c:lblAlgn val="ctr"/>
        <c:lblOffset val="100"/>
        <c:noMultiLvlLbl val="0"/>
      </c:catAx>
      <c:valAx>
        <c:axId val="733170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9497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810928"/>
        <c:axId val="47178696"/>
      </c:barChart>
      <c:catAx>
        <c:axId val="94810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178696"/>
        <c:crossesAt val="0"/>
        <c:auto val="1"/>
        <c:lblAlgn val="ctr"/>
        <c:lblOffset val="100"/>
        <c:noMultiLvlLbl val="0"/>
      </c:catAx>
      <c:valAx>
        <c:axId val="471786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10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