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11964"/>
        <c:axId val="44285701"/>
      </c:barChart>
      <c:catAx>
        <c:axId val="531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701"/>
        <c:auto val="1"/>
        <c:lblAlgn val="ctr"/>
        <c:lblOffset val="100"/>
        <c:noMultiLvlLbl val="0"/>
      </c:catAx>
      <c:valAx>
        <c:axId val="4428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14672"/>
        <c:axId val="89025467"/>
      </c:barChart>
      <c:catAx>
        <c:axId val="8371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5467"/>
        <c:auto val="1"/>
        <c:lblAlgn val="ctr"/>
        <c:lblOffset val="100"/>
        <c:noMultiLvlLbl val="0"/>
      </c:catAx>
      <c:valAx>
        <c:axId val="8902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596323"/>
        <c:axId val="18718615"/>
      </c:barChart>
      <c:catAx>
        <c:axId val="3959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8615"/>
        <c:auto val="1"/>
        <c:lblAlgn val="ctr"/>
        <c:lblOffset val="100"/>
        <c:noMultiLvlLbl val="0"/>
      </c:catAx>
      <c:valAx>
        <c:axId val="1871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77380"/>
        <c:axId val="75468732"/>
      </c:barChart>
      <c:catAx>
        <c:axId val="3417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8732"/>
        <c:auto val="1"/>
        <c:lblAlgn val="ctr"/>
        <c:lblOffset val="100"/>
        <c:noMultiLvlLbl val="0"/>
      </c:catAx>
      <c:valAx>
        <c:axId val="7546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22686"/>
        <c:axId val="43011094"/>
      </c:barChart>
      <c:catAx>
        <c:axId val="1992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094"/>
        <c:auto val="1"/>
        <c:lblAlgn val="ctr"/>
        <c:lblOffset val="100"/>
        <c:noMultiLvlLbl val="0"/>
      </c:catAx>
      <c:valAx>
        <c:axId val="4301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46542"/>
        <c:axId val="35271219"/>
      </c:barChart>
      <c:catAx>
        <c:axId val="6774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1219"/>
        <c:auto val="1"/>
        <c:lblAlgn val="ctr"/>
        <c:lblOffset val="100"/>
        <c:noMultiLvlLbl val="0"/>
      </c:catAx>
      <c:valAx>
        <c:axId val="3527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89478"/>
        <c:axId val="3790905"/>
      </c:barChart>
      <c:catAx>
        <c:axId val="2818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905"/>
        <c:auto val="1"/>
        <c:lblAlgn val="ctr"/>
        <c:lblOffset val="100"/>
        <c:noMultiLvlLbl val="0"/>
      </c:catAx>
      <c:valAx>
        <c:axId val="379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276056"/>
        <c:axId val="63311157"/>
      </c:barChart>
      <c:catAx>
        <c:axId val="5227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157"/>
        <c:auto val="1"/>
        <c:lblAlgn val="ctr"/>
        <c:lblOffset val="100"/>
        <c:noMultiLvlLbl val="0"/>
      </c:catAx>
      <c:valAx>
        <c:axId val="6331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084944"/>
        <c:axId val="41445051"/>
      </c:barChart>
      <c:catAx>
        <c:axId val="5108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5051"/>
        <c:auto val="1"/>
        <c:lblAlgn val="ctr"/>
        <c:lblOffset val="100"/>
        <c:noMultiLvlLbl val="0"/>
      </c:catAx>
      <c:valAx>
        <c:axId val="4144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05431"/>
        <c:axId val="84055084"/>
      </c:barChart>
      <c:catAx>
        <c:axId val="4710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084"/>
        <c:auto val="1"/>
        <c:lblAlgn val="ctr"/>
        <c:lblOffset val="100"/>
        <c:noMultiLvlLbl val="0"/>
      </c:catAx>
      <c:valAx>
        <c:axId val="8405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97488"/>
        <c:axId val="86158596"/>
      </c:barChart>
      <c:catAx>
        <c:axId val="4239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8596"/>
        <c:auto val="1"/>
        <c:lblAlgn val="ctr"/>
        <c:lblOffset val="100"/>
        <c:noMultiLvlLbl val="0"/>
      </c:catAx>
      <c:valAx>
        <c:axId val="8615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92212"/>
        <c:axId val="8173118"/>
      </c:barChart>
      <c:catAx>
        <c:axId val="8909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118"/>
        <c:auto val="1"/>
        <c:lblAlgn val="ctr"/>
        <c:lblOffset val="100"/>
        <c:noMultiLvlLbl val="0"/>
      </c:catAx>
      <c:valAx>
        <c:axId val="817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13159"/>
        <c:axId val="99017407"/>
      </c:barChart>
      <c:catAx>
        <c:axId val="3781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7407"/>
        <c:auto val="1"/>
        <c:lblAlgn val="ctr"/>
        <c:lblOffset val="100"/>
        <c:noMultiLvlLbl val="0"/>
      </c:catAx>
      <c:valAx>
        <c:axId val="9901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98831"/>
        <c:axId val="66860571"/>
      </c:barChart>
      <c:catAx>
        <c:axId val="4689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571"/>
        <c:auto val="1"/>
        <c:lblAlgn val="ctr"/>
        <c:lblOffset val="100"/>
        <c:noMultiLvlLbl val="0"/>
      </c:catAx>
      <c:valAx>
        <c:axId val="6686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448988"/>
        <c:axId val="60478782"/>
      </c:barChart>
      <c:catAx>
        <c:axId val="2544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8782"/>
        <c:auto val="1"/>
        <c:lblAlgn val="ctr"/>
        <c:lblOffset val="100"/>
        <c:noMultiLvlLbl val="0"/>
      </c:catAx>
      <c:valAx>
        <c:axId val="6047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584100"/>
        <c:axId val="81301269"/>
      </c:barChart>
      <c:catAx>
        <c:axId val="2058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1269"/>
        <c:auto val="1"/>
        <c:lblAlgn val="ctr"/>
        <c:lblOffset val="100"/>
        <c:noMultiLvlLbl val="0"/>
      </c:catAx>
      <c:valAx>
        <c:axId val="8130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199878"/>
        <c:axId val="4871082"/>
      </c:barChart>
      <c:catAx>
        <c:axId val="3519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82"/>
        <c:auto val="1"/>
        <c:lblAlgn val="ctr"/>
        <c:lblOffset val="100"/>
        <c:noMultiLvlLbl val="0"/>
      </c:catAx>
      <c:valAx>
        <c:axId val="487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19227"/>
        <c:axId val="90271615"/>
      </c:barChart>
      <c:catAx>
        <c:axId val="211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1615"/>
        <c:auto val="1"/>
        <c:lblAlgn val="ctr"/>
        <c:lblOffset val="100"/>
        <c:noMultiLvlLbl val="0"/>
      </c:catAx>
      <c:valAx>
        <c:axId val="9027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