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13939"/>
        <c:axId val="60209468"/>
      </c:scatterChart>
      <c:valAx>
        <c:axId val="2411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468"/>
        <c:crossesAt val="0"/>
        <c:crossBetween val="midCat"/>
      </c:valAx>
      <c:valAx>
        <c:axId val="6020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712"/>
        <c:axId val="77591227"/>
      </c:scatterChart>
      <c:valAx>
        <c:axId val="28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227"/>
        <c:crossesAt val="0"/>
        <c:crossBetween val="midCat"/>
      </c:valAx>
      <c:valAx>
        <c:axId val="7759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51883"/>
        <c:axId val="31107941"/>
      </c:scatterChart>
      <c:valAx>
        <c:axId val="6195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941"/>
        <c:crossesAt val="0"/>
        <c:crossBetween val="midCat"/>
      </c:valAx>
      <c:valAx>
        <c:axId val="3110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868"/>
        <c:axId val="19038022"/>
      </c:scatterChart>
      <c:valAx>
        <c:axId val="644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022"/>
        <c:crossesAt val="0"/>
        <c:crossBetween val="midCat"/>
      </c:valAx>
      <c:valAx>
        <c:axId val="1903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