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191615"/>
        <c:axId val="25051191"/>
      </c:scatterChart>
      <c:valAx>
        <c:axId val="911916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1191"/>
        <c:crossesAt val="0"/>
        <c:crossBetween val="midCat"/>
      </c:valAx>
      <c:valAx>
        <c:axId val="250511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16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780854"/>
        <c:axId val="92440859"/>
      </c:scatterChart>
      <c:valAx>
        <c:axId val="807808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0859"/>
        <c:crossesAt val="0"/>
        <c:crossBetween val="midCat"/>
      </c:valAx>
      <c:valAx>
        <c:axId val="924408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08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571285"/>
        <c:axId val="38690154"/>
      </c:scatterChart>
      <c:valAx>
        <c:axId val="435712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0154"/>
        <c:crossesAt val="0"/>
        <c:crossBetween val="midCat"/>
      </c:valAx>
      <c:valAx>
        <c:axId val="386901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12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059962"/>
        <c:axId val="17015662"/>
      </c:scatterChart>
      <c:valAx>
        <c:axId val="810599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5662"/>
        <c:crossesAt val="0"/>
        <c:crossBetween val="midCat"/>
      </c:valAx>
      <c:valAx>
        <c:axId val="170156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99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