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39448"/>
        <c:axId val="45518535"/>
      </c:barChart>
      <c:catAx>
        <c:axId val="8033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535"/>
        <c:auto val="1"/>
        <c:lblAlgn val="ctr"/>
        <c:lblOffset val="100"/>
        <c:noMultiLvlLbl val="0"/>
      </c:catAx>
      <c:valAx>
        <c:axId val="4551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48234"/>
        <c:axId val="54655963"/>
      </c:barChart>
      <c:catAx>
        <c:axId val="1284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5963"/>
        <c:auto val="1"/>
        <c:lblAlgn val="ctr"/>
        <c:lblOffset val="100"/>
        <c:noMultiLvlLbl val="0"/>
      </c:catAx>
      <c:valAx>
        <c:axId val="5465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6157"/>
        <c:axId val="11625575"/>
      </c:barChart>
      <c:catAx>
        <c:axId val="938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575"/>
        <c:auto val="1"/>
        <c:lblAlgn val="ctr"/>
        <c:lblOffset val="100"/>
        <c:noMultiLvlLbl val="0"/>
      </c:catAx>
      <c:valAx>
        <c:axId val="1162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83596"/>
        <c:axId val="62807164"/>
      </c:barChart>
      <c:catAx>
        <c:axId val="9368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164"/>
        <c:auto val="1"/>
        <c:lblAlgn val="ctr"/>
        <c:lblOffset val="100"/>
        <c:noMultiLvlLbl val="0"/>
      </c:catAx>
      <c:valAx>
        <c:axId val="6280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91946"/>
        <c:axId val="87037124"/>
      </c:barChart>
      <c:catAx>
        <c:axId val="1999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124"/>
        <c:auto val="1"/>
        <c:lblAlgn val="ctr"/>
        <c:lblOffset val="100"/>
        <c:noMultiLvlLbl val="0"/>
      </c:catAx>
      <c:valAx>
        <c:axId val="8703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67676"/>
        <c:axId val="4362643"/>
      </c:barChart>
      <c:catAx>
        <c:axId val="3796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43"/>
        <c:auto val="1"/>
        <c:lblAlgn val="ctr"/>
        <c:lblOffset val="100"/>
        <c:noMultiLvlLbl val="0"/>
      </c:catAx>
      <c:valAx>
        <c:axId val="436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6795"/>
        <c:axId val="34311296"/>
      </c:barChart>
      <c:catAx>
        <c:axId val="339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296"/>
        <c:auto val="1"/>
        <c:lblAlgn val="ctr"/>
        <c:lblOffset val="100"/>
        <c:noMultiLvlLbl val="0"/>
      </c:catAx>
      <c:valAx>
        <c:axId val="3431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23928"/>
        <c:axId val="46661549"/>
      </c:barChart>
      <c:catAx>
        <c:axId val="3882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1549"/>
        <c:auto val="1"/>
        <c:lblAlgn val="ctr"/>
        <c:lblOffset val="100"/>
        <c:noMultiLvlLbl val="0"/>
      </c:catAx>
      <c:valAx>
        <c:axId val="4666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64701"/>
        <c:axId val="92426175"/>
      </c:barChart>
      <c:catAx>
        <c:axId val="3346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175"/>
        <c:auto val="1"/>
        <c:lblAlgn val="ctr"/>
        <c:lblOffset val="100"/>
        <c:noMultiLvlLbl val="0"/>
      </c:catAx>
      <c:valAx>
        <c:axId val="9242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54625"/>
        <c:axId val="2673494"/>
      </c:barChart>
      <c:catAx>
        <c:axId val="5955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94"/>
        <c:auto val="1"/>
        <c:lblAlgn val="ctr"/>
        <c:lblOffset val="100"/>
        <c:noMultiLvlLbl val="0"/>
      </c:catAx>
      <c:valAx>
        <c:axId val="267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61538"/>
        <c:axId val="19068809"/>
      </c:barChart>
      <c:catAx>
        <c:axId val="7936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809"/>
        <c:auto val="1"/>
        <c:lblAlgn val="ctr"/>
        <c:lblOffset val="100"/>
        <c:noMultiLvlLbl val="0"/>
      </c:catAx>
      <c:valAx>
        <c:axId val="1906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10384"/>
        <c:axId val="52943364"/>
      </c:barChart>
      <c:catAx>
        <c:axId val="7201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364"/>
        <c:auto val="1"/>
        <c:lblAlgn val="ctr"/>
        <c:lblOffset val="100"/>
        <c:noMultiLvlLbl val="0"/>
      </c:catAx>
      <c:valAx>
        <c:axId val="5294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67448"/>
        <c:axId val="8182982"/>
      </c:barChart>
      <c:catAx>
        <c:axId val="6176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982"/>
        <c:auto val="1"/>
        <c:lblAlgn val="ctr"/>
        <c:lblOffset val="100"/>
        <c:noMultiLvlLbl val="0"/>
      </c:catAx>
      <c:valAx>
        <c:axId val="818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51587"/>
        <c:axId val="95411063"/>
      </c:barChart>
      <c:catAx>
        <c:axId val="4605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063"/>
        <c:auto val="1"/>
        <c:lblAlgn val="ctr"/>
        <c:lblOffset val="100"/>
        <c:noMultiLvlLbl val="0"/>
      </c:catAx>
      <c:valAx>
        <c:axId val="9541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97199"/>
        <c:axId val="89752893"/>
      </c:barChart>
      <c:catAx>
        <c:axId val="7179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2893"/>
        <c:auto val="1"/>
        <c:lblAlgn val="ctr"/>
        <c:lblOffset val="100"/>
        <c:noMultiLvlLbl val="0"/>
      </c:catAx>
      <c:valAx>
        <c:axId val="8975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91948"/>
        <c:axId val="89740597"/>
      </c:barChart>
      <c:catAx>
        <c:axId val="8699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597"/>
        <c:auto val="1"/>
        <c:lblAlgn val="ctr"/>
        <c:lblOffset val="100"/>
        <c:noMultiLvlLbl val="0"/>
      </c:catAx>
      <c:valAx>
        <c:axId val="8974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75577"/>
        <c:axId val="69479442"/>
      </c:barChart>
      <c:catAx>
        <c:axId val="3297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442"/>
        <c:auto val="1"/>
        <c:lblAlgn val="ctr"/>
        <c:lblOffset val="100"/>
        <c:noMultiLvlLbl val="0"/>
      </c:catAx>
      <c:valAx>
        <c:axId val="6947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86652"/>
        <c:axId val="13929047"/>
      </c:barChart>
      <c:catAx>
        <c:axId val="1268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047"/>
        <c:auto val="1"/>
        <c:lblAlgn val="ctr"/>
        <c:lblOffset val="100"/>
        <c:noMultiLvlLbl val="0"/>
      </c:catAx>
      <c:valAx>
        <c:axId val="1392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