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43426"/>
        <c:axId val="644529"/>
      </c:barChart>
      <c:catAx>
        <c:axId val="8224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9"/>
        <c:auto val="1"/>
        <c:lblAlgn val="ctr"/>
        <c:lblOffset val="100"/>
        <c:noMultiLvlLbl val="0"/>
      </c:catAx>
      <c:valAx>
        <c:axId val="6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20735"/>
        <c:axId val="994385"/>
      </c:barChart>
      <c:catAx>
        <c:axId val="4952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5"/>
        <c:auto val="1"/>
        <c:lblAlgn val="ctr"/>
        <c:lblOffset val="100"/>
        <c:noMultiLvlLbl val="0"/>
      </c:catAx>
      <c:valAx>
        <c:axId val="99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50973"/>
        <c:axId val="35141048"/>
      </c:barChart>
      <c:catAx>
        <c:axId val="9335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048"/>
        <c:auto val="1"/>
        <c:lblAlgn val="ctr"/>
        <c:lblOffset val="100"/>
        <c:noMultiLvlLbl val="0"/>
      </c:catAx>
      <c:valAx>
        <c:axId val="3514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8527"/>
        <c:axId val="3827787"/>
      </c:barChart>
      <c:catAx>
        <c:axId val="513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87"/>
        <c:auto val="1"/>
        <c:lblAlgn val="ctr"/>
        <c:lblOffset val="100"/>
        <c:noMultiLvlLbl val="0"/>
      </c:catAx>
      <c:valAx>
        <c:axId val="382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24170"/>
        <c:axId val="4863690"/>
      </c:barChart>
      <c:catAx>
        <c:axId val="8872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90"/>
        <c:auto val="1"/>
        <c:lblAlgn val="ctr"/>
        <c:lblOffset val="100"/>
        <c:noMultiLvlLbl val="0"/>
      </c:catAx>
      <c:valAx>
        <c:axId val="48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49866"/>
        <c:axId val="42813069"/>
      </c:barChart>
      <c:catAx>
        <c:axId val="9004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069"/>
        <c:auto val="1"/>
        <c:lblAlgn val="ctr"/>
        <c:lblOffset val="100"/>
        <c:noMultiLvlLbl val="0"/>
      </c:catAx>
      <c:valAx>
        <c:axId val="4281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99308"/>
        <c:axId val="4328874"/>
      </c:barChart>
      <c:catAx>
        <c:axId val="5349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74"/>
        <c:auto val="1"/>
        <c:lblAlgn val="ctr"/>
        <c:lblOffset val="100"/>
        <c:noMultiLvlLbl val="0"/>
      </c:catAx>
      <c:valAx>
        <c:axId val="432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51399"/>
        <c:axId val="4905987"/>
      </c:barChart>
      <c:catAx>
        <c:axId val="723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87"/>
        <c:auto val="1"/>
        <c:lblAlgn val="ctr"/>
        <c:lblOffset val="100"/>
        <c:noMultiLvlLbl val="0"/>
      </c:catAx>
      <c:valAx>
        <c:axId val="490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57624"/>
        <c:axId val="27580849"/>
      </c:barChart>
      <c:catAx>
        <c:axId val="2775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849"/>
        <c:auto val="1"/>
        <c:lblAlgn val="ctr"/>
        <c:lblOffset val="100"/>
        <c:noMultiLvlLbl val="0"/>
      </c:catAx>
      <c:valAx>
        <c:axId val="275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8430"/>
        <c:axId val="26388374"/>
      </c:barChart>
      <c:catAx>
        <c:axId val="776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374"/>
        <c:auto val="1"/>
        <c:lblAlgn val="ctr"/>
        <c:lblOffset val="100"/>
        <c:noMultiLvlLbl val="0"/>
      </c:catAx>
      <c:valAx>
        <c:axId val="2638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72142"/>
        <c:axId val="80774372"/>
      </c:barChart>
      <c:catAx>
        <c:axId val="5237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372"/>
        <c:auto val="1"/>
        <c:lblAlgn val="ctr"/>
        <c:lblOffset val="100"/>
        <c:noMultiLvlLbl val="0"/>
      </c:catAx>
      <c:valAx>
        <c:axId val="807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18053"/>
        <c:axId val="11780706"/>
      </c:barChart>
      <c:catAx>
        <c:axId val="8631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706"/>
        <c:auto val="1"/>
        <c:lblAlgn val="ctr"/>
        <c:lblOffset val="100"/>
        <c:noMultiLvlLbl val="0"/>
      </c:catAx>
      <c:valAx>
        <c:axId val="117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38786"/>
        <c:axId val="60915431"/>
      </c:barChart>
      <c:catAx>
        <c:axId val="5453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431"/>
        <c:auto val="1"/>
        <c:lblAlgn val="ctr"/>
        <c:lblOffset val="100"/>
        <c:noMultiLvlLbl val="0"/>
      </c:catAx>
      <c:valAx>
        <c:axId val="609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95256"/>
        <c:axId val="70925562"/>
      </c:barChart>
      <c:catAx>
        <c:axId val="795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562"/>
        <c:auto val="1"/>
        <c:lblAlgn val="ctr"/>
        <c:lblOffset val="100"/>
        <c:noMultiLvlLbl val="0"/>
      </c:catAx>
      <c:valAx>
        <c:axId val="709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01446"/>
        <c:axId val="7508188"/>
      </c:barChart>
      <c:catAx>
        <c:axId val="321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88"/>
        <c:auto val="1"/>
        <c:lblAlgn val="ctr"/>
        <c:lblOffset val="100"/>
        <c:noMultiLvlLbl val="0"/>
      </c:catAx>
      <c:valAx>
        <c:axId val="75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7796"/>
        <c:axId val="40590996"/>
      </c:barChart>
      <c:catAx>
        <c:axId val="746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996"/>
        <c:auto val="1"/>
        <c:lblAlgn val="ctr"/>
        <c:lblOffset val="100"/>
        <c:noMultiLvlLbl val="0"/>
      </c:catAx>
      <c:valAx>
        <c:axId val="4059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14838"/>
        <c:axId val="94808481"/>
      </c:barChart>
      <c:catAx>
        <c:axId val="4451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481"/>
        <c:auto val="1"/>
        <c:lblAlgn val="ctr"/>
        <c:lblOffset val="100"/>
        <c:noMultiLvlLbl val="0"/>
      </c:catAx>
      <c:valAx>
        <c:axId val="948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71223"/>
        <c:axId val="6691131"/>
      </c:barChart>
      <c:catAx>
        <c:axId val="7577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31"/>
        <c:auto val="1"/>
        <c:lblAlgn val="ctr"/>
        <c:lblOffset val="100"/>
        <c:noMultiLvlLbl val="0"/>
      </c:catAx>
      <c:valAx>
        <c:axId val="66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