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1291"/>
        <c:axId val="62340316"/>
      </c:scatterChart>
      <c:valAx>
        <c:axId val="959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316"/>
        <c:crossesAt val="0"/>
        <c:crossBetween val="midCat"/>
      </c:valAx>
      <c:valAx>
        <c:axId val="6234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4717"/>
        <c:axId val="17263541"/>
      </c:scatterChart>
      <c:valAx>
        <c:axId val="246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41"/>
        <c:crossesAt val="0"/>
        <c:crossBetween val="midCat"/>
      </c:valAx>
      <c:valAx>
        <c:axId val="1726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3258"/>
        <c:axId val="72363443"/>
      </c:scatterChart>
      <c:valAx>
        <c:axId val="8927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443"/>
        <c:crossesAt val="0"/>
        <c:crossBetween val="midCat"/>
      </c:valAx>
      <c:valAx>
        <c:axId val="7236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0584"/>
        <c:axId val="86110160"/>
      </c:scatterChart>
      <c:valAx>
        <c:axId val="6594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60"/>
        <c:crossesAt val="0"/>
        <c:crossBetween val="midCat"/>
      </c:valAx>
      <c:valAx>
        <c:axId val="8611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