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24941"/>
        <c:axId val="17769104"/>
      </c:scatterChart>
      <c:valAx>
        <c:axId val="2624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104"/>
        <c:crossesAt val="0"/>
        <c:crossBetween val="midCat"/>
      </c:valAx>
      <c:valAx>
        <c:axId val="1776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9531"/>
        <c:axId val="25147821"/>
      </c:scatterChart>
      <c:valAx>
        <c:axId val="223595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821"/>
        <c:crossesAt val="0"/>
        <c:crossBetween val="midCat"/>
      </c:valAx>
      <c:valAx>
        <c:axId val="25147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282"/>
        <c:axId val="62790319"/>
      </c:scatterChart>
      <c:valAx>
        <c:axId val="3002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19"/>
        <c:crossesAt val="0"/>
        <c:crossBetween val="midCat"/>
      </c:valAx>
      <c:valAx>
        <c:axId val="6279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3981"/>
        <c:axId val="21661211"/>
      </c:scatterChart>
      <c:valAx>
        <c:axId val="286439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211"/>
        <c:crossesAt val="0"/>
        <c:crossBetween val="midCat"/>
      </c:valAx>
      <c:valAx>
        <c:axId val="2166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4351"/>
        <c:axId val="24763509"/>
      </c:scatterChart>
      <c:valAx>
        <c:axId val="584443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509"/>
        <c:crossesAt val="0"/>
        <c:crossBetween val="midCat"/>
      </c:valAx>
      <c:valAx>
        <c:axId val="2476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11825"/>
        <c:axId val="27603356"/>
      </c:scatterChart>
      <c:valAx>
        <c:axId val="112118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356"/>
        <c:crossesAt val="0"/>
        <c:crossBetween val="midCat"/>
      </c:valAx>
      <c:valAx>
        <c:axId val="2760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90346"/>
        <c:axId val="50948287"/>
      </c:scatterChart>
      <c:valAx>
        <c:axId val="58190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287"/>
        <c:crossesAt val="0"/>
        <c:crossBetween val="midCat"/>
      </c:valAx>
      <c:valAx>
        <c:axId val="5094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60319"/>
        <c:axId val="77342556"/>
      </c:scatterChart>
      <c:valAx>
        <c:axId val="979603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556"/>
        <c:crossesAt val="0"/>
        <c:crossBetween val="midCat"/>
      </c:valAx>
      <c:valAx>
        <c:axId val="7734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70103"/>
        <c:axId val="33057366"/>
      </c:scatterChart>
      <c:valAx>
        <c:axId val="397701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366"/>
        <c:crossesAt val="0"/>
        <c:crossBetween val="midCat"/>
      </c:valAx>
      <c:valAx>
        <c:axId val="3305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50853"/>
        <c:axId val="49876051"/>
      </c:scatterChart>
      <c:valAx>
        <c:axId val="495508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051"/>
        <c:crossesAt val="0"/>
        <c:crossBetween val="midCat"/>
      </c:valAx>
      <c:valAx>
        <c:axId val="4987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46418"/>
        <c:axId val="47748819"/>
      </c:scatterChart>
      <c:valAx>
        <c:axId val="255464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19"/>
        <c:crossesAt val="0"/>
        <c:crossBetween val="midCat"/>
      </c:valAx>
      <c:valAx>
        <c:axId val="4774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98379"/>
        <c:axId val="31326305"/>
      </c:scatterChart>
      <c:valAx>
        <c:axId val="887983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305"/>
        <c:crossesAt val="0"/>
        <c:crossBetween val="midCat"/>
      </c:valAx>
      <c:valAx>
        <c:axId val="3132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