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150707"/>
        <c:axId val="32381684"/>
      </c:scatterChart>
      <c:valAx>
        <c:axId val="841507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684"/>
        <c:crossesAt val="0"/>
        <c:crossBetween val="midCat"/>
      </c:valAx>
      <c:valAx>
        <c:axId val="32381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7595"/>
        <c:axId val="77938458"/>
      </c:scatterChart>
      <c:valAx>
        <c:axId val="756675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458"/>
        <c:crossesAt val="0"/>
        <c:crossBetween val="midCat"/>
      </c:valAx>
      <c:valAx>
        <c:axId val="7793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16445"/>
        <c:axId val="13629515"/>
      </c:scatterChart>
      <c:valAx>
        <c:axId val="66816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515"/>
        <c:crossesAt val="0"/>
        <c:crossBetween val="midCat"/>
      </c:valAx>
      <c:valAx>
        <c:axId val="1362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12474"/>
        <c:axId val="40560141"/>
      </c:scatterChart>
      <c:valAx>
        <c:axId val="760124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141"/>
        <c:crossesAt val="0"/>
        <c:crossBetween val="midCat"/>
      </c:valAx>
      <c:valAx>
        <c:axId val="4056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33605"/>
        <c:axId val="99399522"/>
      </c:scatterChart>
      <c:valAx>
        <c:axId val="784336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522"/>
        <c:crossesAt val="0"/>
        <c:crossBetween val="midCat"/>
      </c:valAx>
      <c:valAx>
        <c:axId val="9939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96173"/>
        <c:axId val="3666022"/>
      </c:scatterChart>
      <c:valAx>
        <c:axId val="10696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22"/>
        <c:crossesAt val="0"/>
        <c:crossBetween val="midCat"/>
      </c:valAx>
      <c:valAx>
        <c:axId val="3666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0492"/>
        <c:axId val="18662597"/>
      </c:scatterChart>
      <c:valAx>
        <c:axId val="43004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597"/>
        <c:crossesAt val="0"/>
        <c:crossBetween val="midCat"/>
      </c:valAx>
      <c:valAx>
        <c:axId val="18662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6149"/>
        <c:axId val="5303046"/>
      </c:scatterChart>
      <c:valAx>
        <c:axId val="936761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46"/>
        <c:crossesAt val="0"/>
        <c:crossBetween val="midCat"/>
      </c:valAx>
      <c:valAx>
        <c:axId val="530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21379"/>
        <c:axId val="4528379"/>
      </c:scatterChart>
      <c:valAx>
        <c:axId val="497213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79"/>
        <c:crossesAt val="0"/>
        <c:crossBetween val="midCat"/>
      </c:valAx>
      <c:valAx>
        <c:axId val="452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93562"/>
        <c:axId val="35460396"/>
      </c:scatterChart>
      <c:valAx>
        <c:axId val="268935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396"/>
        <c:crossesAt val="0"/>
        <c:crossBetween val="midCat"/>
      </c:valAx>
      <c:valAx>
        <c:axId val="35460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52174"/>
        <c:axId val="35633482"/>
      </c:scatterChart>
      <c:valAx>
        <c:axId val="17052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482"/>
        <c:crossesAt val="0"/>
        <c:crossBetween val="midCat"/>
      </c:valAx>
      <c:valAx>
        <c:axId val="35633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771471"/>
        <c:axId val="5285910"/>
      </c:scatterChart>
      <c:valAx>
        <c:axId val="117714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10"/>
        <c:crossesAt val="0"/>
        <c:crossBetween val="midCat"/>
      </c:valAx>
      <c:valAx>
        <c:axId val="5285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