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805466"/>
        <c:axId val="97278159"/>
      </c:scatterChart>
      <c:valAx>
        <c:axId val="65805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59"/>
        <c:crossesAt val="0"/>
        <c:crossBetween val="midCat"/>
      </c:valAx>
      <c:valAx>
        <c:axId val="9727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7820"/>
        <c:axId val="23506762"/>
      </c:scatterChart>
      <c:valAx>
        <c:axId val="50737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762"/>
        <c:crossesAt val="0"/>
        <c:crossBetween val="midCat"/>
      </c:valAx>
      <c:valAx>
        <c:axId val="2350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0979"/>
        <c:axId val="1492681"/>
      </c:scatterChart>
      <c:valAx>
        <c:axId val="63360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81"/>
        <c:crossesAt val="0"/>
        <c:crossBetween val="midCat"/>
      </c:valAx>
      <c:valAx>
        <c:axId val="149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1292"/>
        <c:axId val="59192541"/>
      </c:scatterChart>
      <c:valAx>
        <c:axId val="10451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41"/>
        <c:crossesAt val="0"/>
        <c:crossBetween val="midCat"/>
      </c:valAx>
      <c:valAx>
        <c:axId val="5919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8545"/>
        <c:axId val="73700502"/>
      </c:scatterChart>
      <c:valAx>
        <c:axId val="868985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02"/>
        <c:crossesAt val="0"/>
        <c:crossBetween val="midCat"/>
      </c:valAx>
      <c:valAx>
        <c:axId val="7370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8035"/>
        <c:axId val="9057438"/>
      </c:scatterChart>
      <c:valAx>
        <c:axId val="93478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8"/>
        <c:crossesAt val="0"/>
        <c:crossBetween val="midCat"/>
      </c:valAx>
      <c:valAx>
        <c:axId val="9057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76281"/>
        <c:axId val="82998060"/>
      </c:scatterChart>
      <c:valAx>
        <c:axId val="566762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060"/>
        <c:crossesAt val="0"/>
        <c:crossBetween val="midCat"/>
      </c:valAx>
      <c:valAx>
        <c:axId val="82998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05946"/>
        <c:axId val="95808497"/>
      </c:scatterChart>
      <c:valAx>
        <c:axId val="81905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497"/>
        <c:crossesAt val="0"/>
        <c:crossBetween val="midCat"/>
      </c:valAx>
      <c:valAx>
        <c:axId val="9580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1195"/>
        <c:axId val="92774995"/>
      </c:scatterChart>
      <c:valAx>
        <c:axId val="53041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95"/>
        <c:crossesAt val="0"/>
        <c:crossBetween val="midCat"/>
      </c:valAx>
      <c:valAx>
        <c:axId val="92774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2205"/>
        <c:axId val="41536587"/>
      </c:scatterChart>
      <c:valAx>
        <c:axId val="271522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87"/>
        <c:crossesAt val="0"/>
        <c:crossBetween val="midCat"/>
      </c:valAx>
      <c:valAx>
        <c:axId val="41536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9100"/>
        <c:axId val="5527275"/>
      </c:scatterChart>
      <c:valAx>
        <c:axId val="567591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75"/>
        <c:crossesAt val="0"/>
        <c:crossBetween val="midCat"/>
      </c:valAx>
      <c:valAx>
        <c:axId val="552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702138"/>
        <c:axId val="20575920"/>
      </c:scatterChart>
      <c:valAx>
        <c:axId val="987021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920"/>
        <c:crossesAt val="0"/>
        <c:crossBetween val="midCat"/>
      </c:valAx>
      <c:valAx>
        <c:axId val="2057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