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18321"/>
        <c:axId val="55127096"/>
      </c:scatterChart>
      <c:valAx>
        <c:axId val="411183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096"/>
        <c:crossesAt val="0"/>
        <c:crossBetween val="midCat"/>
      </c:valAx>
      <c:valAx>
        <c:axId val="5512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5552"/>
        <c:axId val="20665891"/>
      </c:scatterChart>
      <c:valAx>
        <c:axId val="38165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891"/>
        <c:crossesAt val="0"/>
        <c:crossBetween val="midCat"/>
      </c:valAx>
      <c:valAx>
        <c:axId val="2066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06196"/>
        <c:axId val="70873948"/>
      </c:scatterChart>
      <c:valAx>
        <c:axId val="84406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48"/>
        <c:crossesAt val="0"/>
        <c:crossBetween val="midCat"/>
      </c:valAx>
      <c:valAx>
        <c:axId val="7087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9820"/>
        <c:axId val="17141388"/>
      </c:scatterChart>
      <c:valAx>
        <c:axId val="35769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388"/>
        <c:crossesAt val="0"/>
        <c:crossBetween val="midCat"/>
      </c:valAx>
      <c:valAx>
        <c:axId val="1714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7356"/>
        <c:axId val="41149915"/>
      </c:scatterChart>
      <c:valAx>
        <c:axId val="30637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15"/>
        <c:crossesAt val="0"/>
        <c:crossBetween val="midCat"/>
      </c:valAx>
      <c:valAx>
        <c:axId val="4114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2808"/>
        <c:axId val="41228784"/>
      </c:scatterChart>
      <c:valAx>
        <c:axId val="155928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84"/>
        <c:crossesAt val="0"/>
        <c:crossBetween val="midCat"/>
      </c:valAx>
      <c:valAx>
        <c:axId val="4122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8470"/>
        <c:axId val="76215413"/>
      </c:scatterChart>
      <c:valAx>
        <c:axId val="759784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413"/>
        <c:crossesAt val="0"/>
        <c:crossBetween val="midCat"/>
      </c:valAx>
      <c:valAx>
        <c:axId val="7621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149"/>
        <c:axId val="59586226"/>
      </c:scatterChart>
      <c:valAx>
        <c:axId val="7364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226"/>
        <c:crossesAt val="0"/>
        <c:crossBetween val="midCat"/>
      </c:valAx>
      <c:valAx>
        <c:axId val="5958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81510"/>
        <c:axId val="35577104"/>
      </c:scatterChart>
      <c:valAx>
        <c:axId val="64081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104"/>
        <c:crossesAt val="0"/>
        <c:crossBetween val="midCat"/>
      </c:valAx>
      <c:valAx>
        <c:axId val="3557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2456"/>
        <c:axId val="9237548"/>
      </c:scatterChart>
      <c:valAx>
        <c:axId val="54902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8"/>
        <c:crossesAt val="0"/>
        <c:crossBetween val="midCat"/>
      </c:valAx>
      <c:valAx>
        <c:axId val="923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1102"/>
        <c:axId val="8558858"/>
      </c:scatterChart>
      <c:valAx>
        <c:axId val="78651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58"/>
        <c:crossesAt val="0"/>
        <c:crossBetween val="midCat"/>
      </c:valAx>
      <c:valAx>
        <c:axId val="855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13102"/>
        <c:axId val="79575200"/>
      </c:scatterChart>
      <c:valAx>
        <c:axId val="692131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00"/>
        <c:crossesAt val="0"/>
        <c:crossBetween val="midCat"/>
      </c:valAx>
      <c:valAx>
        <c:axId val="7957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