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37854130"/>
        <c:axId val="26289473"/>
      </c:barChart>
      <c:catAx>
        <c:axId val="3785413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26289473"/>
        <c:crossesAt val="0"/>
        <c:auto val="1"/>
        <c:lblAlgn val="ctr"/>
        <c:lblOffset val="100"/>
        <c:noMultiLvlLbl val="0"/>
      </c:catAx>
      <c:valAx>
        <c:axId val="26289473"/>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3785413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4668896"/>
        <c:axId val="35511474"/>
      </c:barChart>
      <c:catAx>
        <c:axId val="466889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5511474"/>
        <c:crossesAt val="0"/>
        <c:auto val="1"/>
        <c:lblAlgn val="ctr"/>
        <c:lblOffset val="100"/>
        <c:noMultiLvlLbl val="0"/>
      </c:catAx>
      <c:valAx>
        <c:axId val="3551147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466889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