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96463"/>
        <c:axId val="47446405"/>
      </c:barChart>
      <c:catAx>
        <c:axId val="55964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446405"/>
        <c:crossesAt val="0"/>
        <c:auto val="1"/>
        <c:lblAlgn val="ctr"/>
        <c:lblOffset val="100"/>
        <c:noMultiLvlLbl val="0"/>
      </c:catAx>
      <c:valAx>
        <c:axId val="474464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964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453053"/>
        <c:axId val="17962316"/>
      </c:barChart>
      <c:catAx>
        <c:axId val="634530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962316"/>
        <c:crossesAt val="0"/>
        <c:auto val="1"/>
        <c:lblAlgn val="ctr"/>
        <c:lblOffset val="100"/>
        <c:noMultiLvlLbl val="0"/>
      </c:catAx>
      <c:valAx>
        <c:axId val="179623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4530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