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0879"/>
        <c:axId val="22951938"/>
      </c:lineChart>
      <c:catAx>
        <c:axId val="95450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938"/>
        <c:crossesAt val="0"/>
        <c:auto val="1"/>
        <c:lblAlgn val="ctr"/>
        <c:lblOffset val="100"/>
        <c:noMultiLvlLbl val="0"/>
      </c:catAx>
      <c:valAx>
        <c:axId val="2295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5406"/>
        <c:axId val="92425624"/>
      </c:lineChart>
      <c:catAx>
        <c:axId val="43415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624"/>
        <c:crossesAt val="0"/>
        <c:auto val="1"/>
        <c:lblAlgn val="ctr"/>
        <c:lblOffset val="100"/>
        <c:noMultiLvlLbl val="0"/>
      </c:catAx>
      <c:valAx>
        <c:axId val="924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4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71814"/>
        <c:axId val="70896308"/>
      </c:lineChart>
      <c:catAx>
        <c:axId val="18271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308"/>
        <c:crossesAt val="0"/>
        <c:auto val="1"/>
        <c:lblAlgn val="ctr"/>
        <c:lblOffset val="100"/>
        <c:noMultiLvlLbl val="0"/>
      </c:catAx>
      <c:valAx>
        <c:axId val="70896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15274"/>
        <c:axId val="42651595"/>
      </c:scatterChart>
      <c:valAx>
        <c:axId val="9315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595"/>
        <c:crossesAt val="0"/>
        <c:crossBetween val="midCat"/>
      </c:valAx>
      <c:valAx>
        <c:axId val="426515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952680"/>
        <c:axId val="37446783"/>
      </c:scatterChart>
      <c:valAx>
        <c:axId val="19952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783"/>
        <c:crossesAt val="0"/>
        <c:crossBetween val="midCat"/>
      </c:valAx>
      <c:valAx>
        <c:axId val="3744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