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29469"/>
        <c:axId val="62567223"/>
      </c:lineChart>
      <c:catAx>
        <c:axId val="11429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223"/>
        <c:crossesAt val="0"/>
        <c:auto val="1"/>
        <c:lblAlgn val="ctr"/>
        <c:lblOffset val="100"/>
        <c:noMultiLvlLbl val="0"/>
      </c:catAx>
      <c:valAx>
        <c:axId val="625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4397"/>
        <c:axId val="91989950"/>
      </c:lineChart>
      <c:catAx>
        <c:axId val="60244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950"/>
        <c:crossesAt val="0"/>
        <c:auto val="1"/>
        <c:lblAlgn val="ctr"/>
        <c:lblOffset val="100"/>
        <c:noMultiLvlLbl val="0"/>
      </c:catAx>
      <c:valAx>
        <c:axId val="919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80288"/>
        <c:axId val="47059430"/>
      </c:lineChart>
      <c:catAx>
        <c:axId val="20980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430"/>
        <c:crossesAt val="0"/>
        <c:auto val="1"/>
        <c:lblAlgn val="ctr"/>
        <c:lblOffset val="100"/>
        <c:noMultiLvlLbl val="0"/>
      </c:catAx>
      <c:valAx>
        <c:axId val="470594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945394"/>
        <c:axId val="83483577"/>
      </c:scatterChart>
      <c:valAx>
        <c:axId val="43945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577"/>
        <c:crossesAt val="0"/>
        <c:crossBetween val="midCat"/>
      </c:valAx>
      <c:valAx>
        <c:axId val="834835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3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286461"/>
        <c:axId val="53600442"/>
      </c:scatterChart>
      <c:valAx>
        <c:axId val="94286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442"/>
        <c:crossesAt val="0"/>
        <c:crossBetween val="midCat"/>
      </c:valAx>
      <c:valAx>
        <c:axId val="536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4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