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8769"/>
        <c:axId val="85163484"/>
      </c:lineChart>
      <c:catAx>
        <c:axId val="22018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484"/>
        <c:crossesAt val="0"/>
        <c:auto val="1"/>
        <c:lblAlgn val="ctr"/>
        <c:lblOffset val="100"/>
        <c:noMultiLvlLbl val="0"/>
      </c:catAx>
      <c:valAx>
        <c:axId val="851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87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81687"/>
        <c:axId val="7905336"/>
      </c:lineChart>
      <c:catAx>
        <c:axId val="98881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36"/>
        <c:crossesAt val="0"/>
        <c:auto val="1"/>
        <c:lblAlgn val="ctr"/>
        <c:lblOffset val="100"/>
        <c:noMultiLvlLbl val="0"/>
      </c:catAx>
      <c:valAx>
        <c:axId val="790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002247"/>
        <c:axId val="91707673"/>
      </c:lineChart>
      <c:catAx>
        <c:axId val="15002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673"/>
        <c:crossesAt val="0"/>
        <c:auto val="1"/>
        <c:lblAlgn val="ctr"/>
        <c:lblOffset val="100"/>
        <c:noMultiLvlLbl val="0"/>
      </c:catAx>
      <c:valAx>
        <c:axId val="917076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2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525896"/>
        <c:axId val="2354873"/>
      </c:scatterChart>
      <c:valAx>
        <c:axId val="32525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873"/>
        <c:crossesAt val="0"/>
        <c:crossBetween val="midCat"/>
      </c:valAx>
      <c:valAx>
        <c:axId val="2354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89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51092"/>
        <c:axId val="39898690"/>
      </c:scatterChart>
      <c:valAx>
        <c:axId val="99051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690"/>
        <c:crossesAt val="0"/>
        <c:crossBetween val="midCat"/>
      </c:valAx>
      <c:valAx>
        <c:axId val="398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0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