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9387"/>
        <c:axId val="86523340"/>
      </c:lineChart>
      <c:catAx>
        <c:axId val="31669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340"/>
        <c:crossesAt val="0"/>
        <c:auto val="1"/>
        <c:lblAlgn val="ctr"/>
        <c:lblOffset val="100"/>
        <c:noMultiLvlLbl val="0"/>
      </c:catAx>
      <c:valAx>
        <c:axId val="865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7064"/>
        <c:axId val="61530529"/>
      </c:lineChart>
      <c:catAx>
        <c:axId val="84877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529"/>
        <c:crossesAt val="0"/>
        <c:auto val="1"/>
        <c:lblAlgn val="ctr"/>
        <c:lblOffset val="100"/>
        <c:noMultiLvlLbl val="0"/>
      </c:catAx>
      <c:valAx>
        <c:axId val="6153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558738"/>
        <c:axId val="45746540"/>
      </c:lineChart>
      <c:catAx>
        <c:axId val="46558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540"/>
        <c:crossesAt val="0"/>
        <c:auto val="1"/>
        <c:lblAlgn val="ctr"/>
        <c:lblOffset val="100"/>
        <c:noMultiLvlLbl val="0"/>
      </c:catAx>
      <c:valAx>
        <c:axId val="45746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323262"/>
        <c:axId val="13204627"/>
      </c:scatterChart>
      <c:valAx>
        <c:axId val="50323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627"/>
        <c:crossesAt val="0"/>
        <c:crossBetween val="midCat"/>
      </c:valAx>
      <c:valAx>
        <c:axId val="132046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2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355942"/>
        <c:axId val="67555798"/>
      </c:scatterChart>
      <c:valAx>
        <c:axId val="60355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798"/>
        <c:crossesAt val="0"/>
        <c:crossBetween val="midCat"/>
      </c:valAx>
      <c:valAx>
        <c:axId val="675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9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