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2191"/>
        <c:axId val="40747143"/>
      </c:lineChart>
      <c:catAx>
        <c:axId val="94012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143"/>
        <c:crossesAt val="0"/>
        <c:auto val="1"/>
        <c:lblAlgn val="ctr"/>
        <c:lblOffset val="100"/>
        <c:noMultiLvlLbl val="0"/>
      </c:catAx>
      <c:valAx>
        <c:axId val="407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4501"/>
        <c:axId val="98406431"/>
      </c:lineChart>
      <c:catAx>
        <c:axId val="86164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431"/>
        <c:crossesAt val="0"/>
        <c:auto val="1"/>
        <c:lblAlgn val="ctr"/>
        <c:lblOffset val="100"/>
        <c:noMultiLvlLbl val="0"/>
      </c:catAx>
      <c:valAx>
        <c:axId val="984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06665"/>
        <c:axId val="42175760"/>
      </c:lineChart>
      <c:catAx>
        <c:axId val="82906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760"/>
        <c:crossesAt val="0"/>
        <c:auto val="1"/>
        <c:lblAlgn val="ctr"/>
        <c:lblOffset val="100"/>
        <c:noMultiLvlLbl val="0"/>
      </c:catAx>
      <c:valAx>
        <c:axId val="42175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983736"/>
        <c:axId val="36738163"/>
      </c:scatterChart>
      <c:valAx>
        <c:axId val="43983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163"/>
        <c:crossesAt val="0"/>
        <c:crossBetween val="midCat"/>
      </c:valAx>
      <c:valAx>
        <c:axId val="36738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7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140041"/>
        <c:axId val="16388664"/>
      </c:scatterChart>
      <c:valAx>
        <c:axId val="68140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664"/>
        <c:crossesAt val="0"/>
        <c:crossBetween val="midCat"/>
      </c:valAx>
      <c:valAx>
        <c:axId val="163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0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